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66003512"/>
        <c:axId val="51310598"/>
      </c:barChart>
      <c:catAx>
        <c:axId val="6600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10598"/>
        <c:crossesAt val="0"/>
        <c:auto val="1"/>
        <c:lblAlgn val="ctr"/>
        <c:lblOffset val="100"/>
        <c:noMultiLvlLbl val="0"/>
      </c:catAx>
      <c:valAx>
        <c:axId val="5131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03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92713178"/>
        <c:axId val="78889776"/>
      </c:barChart>
      <c:catAx>
        <c:axId val="9271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9776"/>
        <c:crossesAt val="0"/>
        <c:auto val="1"/>
        <c:lblAlgn val="ctr"/>
        <c:lblOffset val="100"/>
        <c:noMultiLvlLbl val="0"/>
      </c:catAx>
      <c:valAx>
        <c:axId val="78889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3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84522933"/>
        <c:axId val="65508551"/>
      </c:barChart>
      <c:catAx>
        <c:axId val="84522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08551"/>
        <c:crossesAt val="0"/>
        <c:auto val="1"/>
        <c:lblAlgn val="ctr"/>
        <c:lblOffset val="100"/>
        <c:noMultiLvlLbl val="0"/>
      </c:catAx>
      <c:valAx>
        <c:axId val="65508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8314"/>
        <c:axId val="51037701"/>
      </c:lineChart>
      <c:catAx>
        <c:axId val="9122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37701"/>
        <c:crossesAt val="0"/>
        <c:auto val="1"/>
        <c:lblAlgn val="ctr"/>
        <c:lblOffset val="100"/>
        <c:noMultiLvlLbl val="0"/>
      </c:catAx>
      <c:valAx>
        <c:axId val="5103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28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86000577"/>
        <c:axId val="33224641"/>
      </c:barChart>
      <c:catAx>
        <c:axId val="86000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4641"/>
        <c:crossesAt val="0"/>
        <c:auto val="1"/>
        <c:lblAlgn val="ctr"/>
        <c:lblOffset val="100"/>
        <c:noMultiLvlLbl val="0"/>
      </c:catAx>
      <c:valAx>
        <c:axId val="33224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00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8922"/>
        <c:axId val="33237348"/>
      </c:lineChart>
      <c:catAx>
        <c:axId val="94558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37348"/>
        <c:crossesAt val="0"/>
        <c:auto val="1"/>
        <c:lblAlgn val="ctr"/>
        <c:lblOffset val="100"/>
        <c:noMultiLvlLbl val="0"/>
      </c:catAx>
      <c:valAx>
        <c:axId val="33237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8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3447302"/>
        <c:axId val="76962640"/>
      </c:barChart>
      <c:catAx>
        <c:axId val="43447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62640"/>
        <c:crossesAt val="0"/>
        <c:auto val="1"/>
        <c:lblAlgn val="ctr"/>
        <c:lblOffset val="100"/>
        <c:noMultiLvlLbl val="0"/>
      </c:catAx>
      <c:valAx>
        <c:axId val="7696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47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42827632"/>
        <c:axId val="55756885"/>
      </c:barChart>
      <c:catAx>
        <c:axId val="42827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56885"/>
        <c:crossesAt val="0"/>
        <c:auto val="1"/>
        <c:lblAlgn val="ctr"/>
        <c:lblOffset val="100"/>
        <c:noMultiLvlLbl val="0"/>
      </c:catAx>
      <c:valAx>
        <c:axId val="55756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27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6554"/>
        <c:axId val="19238976"/>
      </c:lineChart>
      <c:catAx>
        <c:axId val="4512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8976"/>
        <c:crossesAt val="0"/>
        <c:auto val="1"/>
        <c:lblAlgn val="ctr"/>
        <c:lblOffset val="100"/>
        <c:noMultiLvlLbl val="0"/>
      </c:catAx>
      <c:valAx>
        <c:axId val="1923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26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55742544"/>
        <c:axId val="33380025"/>
      </c:barChart>
      <c:catAx>
        <c:axId val="55742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80025"/>
        <c:crossesAt val="0"/>
        <c:auto val="1"/>
        <c:lblAlgn val="ctr"/>
        <c:lblOffset val="100"/>
        <c:noMultiLvlLbl val="0"/>
      </c:catAx>
      <c:valAx>
        <c:axId val="33380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4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6972"/>
        <c:axId val="996931"/>
      </c:lineChart>
      <c:catAx>
        <c:axId val="40726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931"/>
        <c:crossesAt val="0"/>
        <c:auto val="1"/>
        <c:lblAlgn val="ctr"/>
        <c:lblOffset val="100"/>
        <c:noMultiLvlLbl val="0"/>
      </c:catAx>
      <c:valAx>
        <c:axId val="996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6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0209253"/>
        <c:axId val="82801749"/>
      </c:barChart>
      <c:catAx>
        <c:axId val="6020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01749"/>
        <c:crossesAt val="0"/>
        <c:auto val="1"/>
        <c:lblAlgn val="ctr"/>
        <c:lblOffset val="100"/>
        <c:noMultiLvlLbl val="0"/>
      </c:catAx>
      <c:valAx>
        <c:axId val="8280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0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70652849"/>
        <c:axId val="73834236"/>
      </c:barChart>
      <c:catAx>
        <c:axId val="7065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4236"/>
        <c:crossesAt val="0"/>
        <c:auto val="1"/>
        <c:lblAlgn val="ctr"/>
        <c:lblOffset val="100"/>
        <c:noMultiLvlLbl val="0"/>
      </c:catAx>
      <c:valAx>
        <c:axId val="7383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52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2683"/>
        <c:axId val="79350760"/>
      </c:lineChart>
      <c:catAx>
        <c:axId val="13582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50760"/>
        <c:crossesAt val="0"/>
        <c:auto val="1"/>
        <c:lblAlgn val="ctr"/>
        <c:lblOffset val="100"/>
        <c:noMultiLvlLbl val="0"/>
      </c:catAx>
      <c:valAx>
        <c:axId val="7935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8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7743"/>
        <c:axId val="42262375"/>
      </c:lineChart>
      <c:catAx>
        <c:axId val="48937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62375"/>
        <c:crossesAt val="0"/>
        <c:auto val="1"/>
        <c:lblAlgn val="ctr"/>
        <c:lblOffset val="100"/>
        <c:noMultiLvlLbl val="0"/>
      </c:catAx>
      <c:valAx>
        <c:axId val="4226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50148510"/>
        <c:axId val="56451943"/>
      </c:barChart>
      <c:catAx>
        <c:axId val="50148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51943"/>
        <c:crossesAt val="0"/>
        <c:auto val="1"/>
        <c:lblAlgn val="ctr"/>
        <c:lblOffset val="100"/>
        <c:noMultiLvlLbl val="0"/>
      </c:catAx>
      <c:valAx>
        <c:axId val="5645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8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8793"/>
        <c:axId val="84529688"/>
      </c:lineChart>
      <c:catAx>
        <c:axId val="86048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9688"/>
        <c:crossesAt val="0"/>
        <c:auto val="1"/>
        <c:lblAlgn val="ctr"/>
        <c:lblOffset val="100"/>
        <c:noMultiLvlLbl val="0"/>
      </c:catAx>
      <c:valAx>
        <c:axId val="84529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5249617"/>
        <c:axId val="96494573"/>
      </c:barChart>
      <c:catAx>
        <c:axId val="45249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94573"/>
        <c:crossesAt val="0"/>
        <c:auto val="1"/>
        <c:lblAlgn val="ctr"/>
        <c:lblOffset val="100"/>
        <c:noMultiLvlLbl val="0"/>
      </c:catAx>
      <c:valAx>
        <c:axId val="9649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9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210"/>
        <c:axId val="33123144"/>
      </c:lineChart>
      <c:catAx>
        <c:axId val="785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23144"/>
        <c:crossesAt val="0"/>
        <c:auto val="1"/>
        <c:lblAlgn val="ctr"/>
        <c:lblOffset val="100"/>
        <c:noMultiLvlLbl val="0"/>
      </c:catAx>
      <c:valAx>
        <c:axId val="33123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4036294"/>
        <c:axId val="18461664"/>
      </c:barChart>
      <c:catAx>
        <c:axId val="6403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1664"/>
        <c:crossesAt val="0"/>
        <c:auto val="1"/>
        <c:lblAlgn val="ctr"/>
        <c:lblOffset val="100"/>
        <c:noMultiLvlLbl val="0"/>
      </c:catAx>
      <c:valAx>
        <c:axId val="1846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6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5353"/>
        <c:axId val="59531805"/>
      </c:lineChart>
      <c:catAx>
        <c:axId val="58655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1805"/>
        <c:crossesAt val="0"/>
        <c:auto val="1"/>
        <c:lblAlgn val="ctr"/>
        <c:lblOffset val="100"/>
        <c:noMultiLvlLbl val="0"/>
      </c:catAx>
      <c:valAx>
        <c:axId val="5953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5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2757659"/>
        <c:axId val="58475485"/>
      </c:barChart>
      <c:catAx>
        <c:axId val="7275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75485"/>
        <c:crossesAt val="0"/>
        <c:auto val="1"/>
        <c:lblAlgn val="ctr"/>
        <c:lblOffset val="100"/>
        <c:noMultiLvlLbl val="0"/>
      </c:catAx>
      <c:valAx>
        <c:axId val="58475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57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3877"/>
        <c:axId val="70449411"/>
      </c:lineChart>
      <c:catAx>
        <c:axId val="32643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49411"/>
        <c:crossesAt val="0"/>
        <c:auto val="1"/>
        <c:lblAlgn val="ctr"/>
        <c:lblOffset val="100"/>
        <c:noMultiLvlLbl val="0"/>
      </c:catAx>
      <c:valAx>
        <c:axId val="7044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8238"/>
        <c:axId val="15147629"/>
      </c:lineChart>
      <c:catAx>
        <c:axId val="1992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7629"/>
        <c:crossesAt val="0"/>
        <c:auto val="1"/>
        <c:lblAlgn val="ctr"/>
        <c:lblOffset val="100"/>
        <c:noMultiLvlLbl val="0"/>
      </c:catAx>
      <c:valAx>
        <c:axId val="1514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2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0647189"/>
        <c:axId val="58272040"/>
      </c:barChart>
      <c:catAx>
        <c:axId val="7064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72040"/>
        <c:crossesAt val="0"/>
        <c:auto val="1"/>
        <c:lblAlgn val="ctr"/>
        <c:lblOffset val="100"/>
        <c:noMultiLvlLbl val="0"/>
      </c:catAx>
      <c:valAx>
        <c:axId val="5827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47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6792"/>
        <c:axId val="69554193"/>
      </c:lineChart>
      <c:catAx>
        <c:axId val="75636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4193"/>
        <c:crossesAt val="0"/>
        <c:auto val="1"/>
        <c:lblAlgn val="ctr"/>
        <c:lblOffset val="100"/>
        <c:noMultiLvlLbl val="0"/>
      </c:catAx>
      <c:valAx>
        <c:axId val="69554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37116459"/>
        <c:axId val="45885703"/>
      </c:barChart>
      <c:catAx>
        <c:axId val="3711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5703"/>
        <c:crossesAt val="0"/>
        <c:auto val="1"/>
        <c:lblAlgn val="ctr"/>
        <c:lblOffset val="100"/>
        <c:noMultiLvlLbl val="0"/>
      </c:catAx>
      <c:valAx>
        <c:axId val="45885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6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3652"/>
        <c:axId val="87921579"/>
      </c:lineChart>
      <c:catAx>
        <c:axId val="66463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21579"/>
        <c:crossesAt val="0"/>
        <c:auto val="1"/>
        <c:lblAlgn val="ctr"/>
        <c:lblOffset val="100"/>
        <c:noMultiLvlLbl val="0"/>
      </c:catAx>
      <c:valAx>
        <c:axId val="87921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3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6249590"/>
        <c:axId val="52669928"/>
      </c:barChart>
      <c:catAx>
        <c:axId val="86249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69928"/>
        <c:crossesAt val="0"/>
        <c:auto val="1"/>
        <c:lblAlgn val="ctr"/>
        <c:lblOffset val="100"/>
        <c:noMultiLvlLbl val="0"/>
      </c:catAx>
      <c:valAx>
        <c:axId val="5266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9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7897"/>
        <c:axId val="18093637"/>
      </c:lineChart>
      <c:catAx>
        <c:axId val="84757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3637"/>
        <c:crossesAt val="0"/>
        <c:auto val="1"/>
        <c:lblAlgn val="ctr"/>
        <c:lblOffset val="100"/>
        <c:noMultiLvlLbl val="0"/>
      </c:catAx>
      <c:valAx>
        <c:axId val="18093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57414909"/>
        <c:axId val="54297362"/>
      </c:barChart>
      <c:catAx>
        <c:axId val="57414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97362"/>
        <c:crossesAt val="0"/>
        <c:auto val="1"/>
        <c:lblAlgn val="ctr"/>
        <c:lblOffset val="100"/>
        <c:noMultiLvlLbl val="0"/>
      </c:catAx>
      <c:valAx>
        <c:axId val="5429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4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2576"/>
        <c:axId val="31192780"/>
      </c:lineChart>
      <c:catAx>
        <c:axId val="86062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2780"/>
        <c:crossesAt val="0"/>
        <c:auto val="1"/>
        <c:lblAlgn val="ctr"/>
        <c:lblOffset val="100"/>
        <c:noMultiLvlLbl val="0"/>
      </c:catAx>
      <c:valAx>
        <c:axId val="3119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62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72257220"/>
        <c:axId val="79432942"/>
      </c:barChart>
      <c:catAx>
        <c:axId val="72257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2942"/>
        <c:crossesAt val="0"/>
        <c:auto val="1"/>
        <c:lblAlgn val="ctr"/>
        <c:lblOffset val="100"/>
        <c:noMultiLvlLbl val="0"/>
      </c:catAx>
      <c:valAx>
        <c:axId val="79432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7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61997415"/>
        <c:axId val="8307637"/>
      </c:barChart>
      <c:catAx>
        <c:axId val="6199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637"/>
        <c:crossesAt val="0"/>
        <c:auto val="1"/>
        <c:lblAlgn val="ctr"/>
        <c:lblOffset val="100"/>
        <c:noMultiLvlLbl val="0"/>
      </c:catAx>
      <c:valAx>
        <c:axId val="830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97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2262"/>
        <c:axId val="24799073"/>
      </c:lineChart>
      <c:catAx>
        <c:axId val="52252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9073"/>
        <c:crossesAt val="0"/>
        <c:auto val="1"/>
        <c:lblAlgn val="ctr"/>
        <c:lblOffset val="100"/>
        <c:noMultiLvlLbl val="0"/>
      </c:catAx>
      <c:valAx>
        <c:axId val="2479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52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42580586"/>
        <c:axId val="98834559"/>
      </c:barChart>
      <c:catAx>
        <c:axId val="42580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4559"/>
        <c:crossesAt val="0"/>
        <c:auto val="1"/>
        <c:lblAlgn val="ctr"/>
        <c:lblOffset val="100"/>
        <c:noMultiLvlLbl val="0"/>
      </c:catAx>
      <c:valAx>
        <c:axId val="98834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0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2566"/>
        <c:axId val="39492923"/>
      </c:lineChart>
      <c:catAx>
        <c:axId val="45322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2923"/>
        <c:crossesAt val="0"/>
        <c:auto val="1"/>
        <c:lblAlgn val="ctr"/>
        <c:lblOffset val="100"/>
        <c:noMultiLvlLbl val="0"/>
      </c:catAx>
      <c:valAx>
        <c:axId val="39492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22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52001222"/>
        <c:axId val="55761534"/>
      </c:barChart>
      <c:catAx>
        <c:axId val="52001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1534"/>
        <c:crossesAt val="0"/>
        <c:auto val="1"/>
        <c:lblAlgn val="ctr"/>
        <c:lblOffset val="100"/>
        <c:noMultiLvlLbl val="0"/>
      </c:catAx>
      <c:valAx>
        <c:axId val="55761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1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2633"/>
        <c:axId val="52469434"/>
      </c:lineChart>
      <c:catAx>
        <c:axId val="8248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69434"/>
        <c:crossesAt val="0"/>
        <c:auto val="1"/>
        <c:lblAlgn val="ctr"/>
        <c:lblOffset val="100"/>
        <c:noMultiLvlLbl val="0"/>
      </c:catAx>
      <c:valAx>
        <c:axId val="5246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59015806"/>
        <c:axId val="5727970"/>
      </c:barChart>
      <c:catAx>
        <c:axId val="59015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7970"/>
        <c:crossesAt val="0"/>
        <c:auto val="1"/>
        <c:lblAlgn val="ctr"/>
        <c:lblOffset val="100"/>
        <c:noMultiLvlLbl val="0"/>
      </c:catAx>
      <c:valAx>
        <c:axId val="572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1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9184"/>
        <c:axId val="96684899"/>
      </c:lineChart>
      <c:catAx>
        <c:axId val="2647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4899"/>
        <c:crossesAt val="0"/>
        <c:auto val="1"/>
        <c:lblAlgn val="ctr"/>
        <c:lblOffset val="100"/>
        <c:noMultiLvlLbl val="0"/>
      </c:catAx>
      <c:valAx>
        <c:axId val="96684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9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86671037"/>
        <c:axId val="12661772"/>
      </c:barChart>
      <c:catAx>
        <c:axId val="86671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61772"/>
        <c:crossesAt val="0"/>
        <c:auto val="1"/>
        <c:lblAlgn val="ctr"/>
        <c:lblOffset val="100"/>
        <c:noMultiLvlLbl val="0"/>
      </c:catAx>
      <c:valAx>
        <c:axId val="12661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1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5230"/>
        <c:axId val="28442078"/>
      </c:lineChart>
      <c:catAx>
        <c:axId val="79455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2078"/>
        <c:crossesAt val="0"/>
        <c:auto val="1"/>
        <c:lblAlgn val="ctr"/>
        <c:lblOffset val="100"/>
        <c:noMultiLvlLbl val="0"/>
      </c:catAx>
      <c:valAx>
        <c:axId val="28442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5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97309353"/>
        <c:axId val="85489090"/>
      </c:barChart>
      <c:catAx>
        <c:axId val="9730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89090"/>
        <c:crossesAt val="0"/>
        <c:auto val="1"/>
        <c:lblAlgn val="ctr"/>
        <c:lblOffset val="100"/>
        <c:noMultiLvlLbl val="0"/>
      </c:catAx>
      <c:valAx>
        <c:axId val="8548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0237"/>
        <c:axId val="5221011"/>
      </c:lineChart>
      <c:catAx>
        <c:axId val="11580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011"/>
        <c:crossesAt val="0"/>
        <c:auto val="1"/>
        <c:lblAlgn val="ctr"/>
        <c:lblOffset val="100"/>
        <c:noMultiLvlLbl val="0"/>
      </c:catAx>
      <c:valAx>
        <c:axId val="522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80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6465"/>
        <c:axId val="82692511"/>
      </c:lineChart>
      <c:catAx>
        <c:axId val="1398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92511"/>
        <c:crossesAt val="0"/>
        <c:auto val="1"/>
        <c:lblAlgn val="ctr"/>
        <c:lblOffset val="100"/>
        <c:noMultiLvlLbl val="0"/>
      </c:catAx>
      <c:valAx>
        <c:axId val="8269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688626"/>
        <c:axId val="46524382"/>
      </c:barChart>
      <c:catAx>
        <c:axId val="2688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4382"/>
        <c:crossesAt val="0"/>
        <c:auto val="1"/>
        <c:lblAlgn val="ctr"/>
        <c:lblOffset val="100"/>
        <c:noMultiLvlLbl val="0"/>
      </c:catAx>
      <c:valAx>
        <c:axId val="46524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4155"/>
        <c:axId val="54194108"/>
      </c:lineChart>
      <c:catAx>
        <c:axId val="92334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94108"/>
        <c:crossesAt val="0"/>
        <c:auto val="1"/>
        <c:lblAlgn val="ctr"/>
        <c:lblOffset val="100"/>
        <c:noMultiLvlLbl val="0"/>
      </c:catAx>
      <c:valAx>
        <c:axId val="5419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52541216"/>
        <c:axId val="50462756"/>
      </c:barChart>
      <c:catAx>
        <c:axId val="5254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2756"/>
        <c:crossesAt val="0"/>
        <c:auto val="1"/>
        <c:lblAlgn val="ctr"/>
        <c:lblOffset val="100"/>
        <c:noMultiLvlLbl val="0"/>
      </c:catAx>
      <c:valAx>
        <c:axId val="50462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1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1950"/>
        <c:axId val="77547151"/>
      </c:lineChart>
      <c:catAx>
        <c:axId val="12101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47151"/>
        <c:crossesAt val="0"/>
        <c:auto val="1"/>
        <c:lblAlgn val="ctr"/>
        <c:lblOffset val="100"/>
        <c:noMultiLvlLbl val="0"/>
      </c:catAx>
      <c:valAx>
        <c:axId val="7754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1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7696431"/>
        <c:axId val="78677593"/>
      </c:barChart>
      <c:catAx>
        <c:axId val="3769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77593"/>
        <c:crossesAt val="0"/>
        <c:auto val="1"/>
        <c:lblAlgn val="ctr"/>
        <c:lblOffset val="100"/>
        <c:noMultiLvlLbl val="0"/>
      </c:catAx>
      <c:valAx>
        <c:axId val="7867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96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0806"/>
        <c:axId val="70548191"/>
      </c:lineChart>
      <c:catAx>
        <c:axId val="5252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8191"/>
        <c:crossesAt val="0"/>
        <c:auto val="1"/>
        <c:lblAlgn val="ctr"/>
        <c:lblOffset val="100"/>
        <c:noMultiLvlLbl val="0"/>
      </c:catAx>
      <c:valAx>
        <c:axId val="70548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2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64469157"/>
        <c:axId val="97735298"/>
      </c:barChart>
      <c:catAx>
        <c:axId val="644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5298"/>
        <c:crossesAt val="0"/>
        <c:auto val="1"/>
        <c:lblAlgn val="ctr"/>
        <c:lblOffset val="100"/>
        <c:noMultiLvlLbl val="0"/>
      </c:catAx>
      <c:valAx>
        <c:axId val="9773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69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4815269"/>
        <c:axId val="60245590"/>
      </c:barChart>
      <c:catAx>
        <c:axId val="4815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45590"/>
        <c:crossesAt val="0"/>
        <c:auto val="1"/>
        <c:lblAlgn val="ctr"/>
        <c:lblOffset val="100"/>
        <c:noMultiLvlLbl val="0"/>
      </c:catAx>
      <c:valAx>
        <c:axId val="6024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4380"/>
        <c:axId val="19486916"/>
      </c:lineChart>
      <c:catAx>
        <c:axId val="92574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6916"/>
        <c:crossesAt val="0"/>
        <c:auto val="1"/>
        <c:lblAlgn val="ctr"/>
        <c:lblOffset val="100"/>
        <c:noMultiLvlLbl val="0"/>
      </c:catAx>
      <c:valAx>
        <c:axId val="19486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4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96528988"/>
        <c:axId val="61135609"/>
      </c:barChart>
      <c:catAx>
        <c:axId val="96528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35609"/>
        <c:crossesAt val="0"/>
        <c:auto val="1"/>
        <c:lblAlgn val="ctr"/>
        <c:lblOffset val="100"/>
        <c:noMultiLvlLbl val="0"/>
      </c:catAx>
      <c:valAx>
        <c:axId val="6113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8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7781522"/>
        <c:axId val="91058949"/>
      </c:barChart>
      <c:catAx>
        <c:axId val="2778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8949"/>
        <c:crossesAt val="0"/>
        <c:auto val="1"/>
        <c:lblAlgn val="ctr"/>
        <c:lblOffset val="100"/>
        <c:noMultiLvlLbl val="0"/>
      </c:catAx>
      <c:valAx>
        <c:axId val="9105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81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6092"/>
        <c:axId val="80162634"/>
      </c:lineChart>
      <c:catAx>
        <c:axId val="82486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62634"/>
        <c:crossesAt val="0"/>
        <c:auto val="1"/>
        <c:lblAlgn val="ctr"/>
        <c:lblOffset val="100"/>
        <c:noMultiLvlLbl val="0"/>
      </c:catAx>
      <c:valAx>
        <c:axId val="80162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6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92339620"/>
        <c:axId val="28806642"/>
      </c:barChart>
      <c:catAx>
        <c:axId val="92339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6642"/>
        <c:crossesAt val="0"/>
        <c:auto val="1"/>
        <c:lblAlgn val="ctr"/>
        <c:lblOffset val="100"/>
        <c:noMultiLvlLbl val="0"/>
      </c:catAx>
      <c:valAx>
        <c:axId val="28806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3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1756"/>
        <c:axId val="60697393"/>
      </c:lineChart>
      <c:catAx>
        <c:axId val="60331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97393"/>
        <c:crossesAt val="0"/>
        <c:auto val="1"/>
        <c:lblAlgn val="ctr"/>
        <c:lblOffset val="100"/>
        <c:noMultiLvlLbl val="0"/>
      </c:catAx>
      <c:valAx>
        <c:axId val="6069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31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41009109"/>
        <c:axId val="99921157"/>
      </c:barChart>
      <c:catAx>
        <c:axId val="41009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1157"/>
        <c:crossesAt val="0"/>
        <c:auto val="1"/>
        <c:lblAlgn val="ctr"/>
        <c:lblOffset val="100"/>
        <c:noMultiLvlLbl val="0"/>
      </c:catAx>
      <c:valAx>
        <c:axId val="99921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9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22498128"/>
        <c:axId val="51972462"/>
      </c:barChart>
      <c:catAx>
        <c:axId val="2249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2462"/>
        <c:crossesAt val="0"/>
        <c:auto val="1"/>
        <c:lblAlgn val="ctr"/>
        <c:lblOffset val="100"/>
        <c:noMultiLvlLbl val="0"/>
      </c:catAx>
      <c:valAx>
        <c:axId val="5197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9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6641"/>
        <c:axId val="67159699"/>
      </c:lineChart>
      <c:catAx>
        <c:axId val="1124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59699"/>
        <c:crossesAt val="0"/>
        <c:auto val="1"/>
        <c:lblAlgn val="ctr"/>
        <c:lblOffset val="100"/>
        <c:noMultiLvlLbl val="0"/>
      </c:catAx>
      <c:valAx>
        <c:axId val="67159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4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8671631"/>
        <c:axId val="91341198"/>
      </c:barChart>
      <c:catAx>
        <c:axId val="68671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1198"/>
        <c:crossesAt val="0"/>
        <c:auto val="1"/>
        <c:lblAlgn val="ctr"/>
        <c:lblOffset val="100"/>
        <c:noMultiLvlLbl val="0"/>
      </c:catAx>
      <c:valAx>
        <c:axId val="91341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3894"/>
        <c:axId val="55671658"/>
      </c:lineChart>
      <c:catAx>
        <c:axId val="99623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71658"/>
        <c:crossesAt val="0"/>
        <c:auto val="1"/>
        <c:lblAlgn val="ctr"/>
        <c:lblOffset val="100"/>
        <c:noMultiLvlLbl val="0"/>
      </c:catAx>
      <c:valAx>
        <c:axId val="55671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3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44939394"/>
        <c:axId val="65259511"/>
      </c:barChart>
      <c:catAx>
        <c:axId val="4493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59511"/>
        <c:crossesAt val="0"/>
        <c:auto val="1"/>
        <c:lblAlgn val="ctr"/>
        <c:lblOffset val="100"/>
        <c:noMultiLvlLbl val="0"/>
      </c:catAx>
      <c:valAx>
        <c:axId val="6525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3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5374"/>
        <c:axId val="34397245"/>
      </c:lineChart>
      <c:catAx>
        <c:axId val="38205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7245"/>
        <c:crossesAt val="0"/>
        <c:auto val="1"/>
        <c:lblAlgn val="ctr"/>
        <c:lblOffset val="100"/>
        <c:noMultiLvlLbl val="0"/>
      </c:catAx>
      <c:valAx>
        <c:axId val="34397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818"/>
        <c:axId val="88397318"/>
      </c:lineChart>
      <c:catAx>
        <c:axId val="8951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7318"/>
        <c:crossesAt val="0"/>
        <c:auto val="1"/>
        <c:lblAlgn val="ctr"/>
        <c:lblOffset val="100"/>
        <c:noMultiLvlLbl val="0"/>
      </c:catAx>
      <c:valAx>
        <c:axId val="88397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9341870"/>
        <c:axId val="99458442"/>
      </c:barChart>
      <c:catAx>
        <c:axId val="9341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58442"/>
        <c:crossesAt val="0"/>
        <c:auto val="1"/>
        <c:lblAlgn val="ctr"/>
        <c:lblOffset val="100"/>
        <c:noMultiLvlLbl val="0"/>
      </c:catAx>
      <c:valAx>
        <c:axId val="9945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6598824"/>
        <c:axId val="97326013"/>
      </c:barChart>
      <c:catAx>
        <c:axId val="8659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6013"/>
        <c:crossesAt val="0"/>
        <c:auto val="1"/>
        <c:lblAlgn val="ctr"/>
        <c:lblOffset val="100"/>
        <c:noMultiLvlLbl val="0"/>
      </c:catAx>
      <c:valAx>
        <c:axId val="97326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98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360"/>
        <c:axId val="43006582"/>
      </c:lineChart>
      <c:catAx>
        <c:axId val="6557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6582"/>
        <c:crossesAt val="0"/>
        <c:auto val="1"/>
        <c:lblAlgn val="ctr"/>
        <c:lblOffset val="100"/>
        <c:noMultiLvlLbl val="0"/>
      </c:catAx>
      <c:valAx>
        <c:axId val="4300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29168036"/>
        <c:axId val="54117419"/>
      </c:barChart>
      <c:catAx>
        <c:axId val="29168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17419"/>
        <c:crossesAt val="0"/>
        <c:auto val="1"/>
        <c:lblAlgn val="ctr"/>
        <c:lblOffset val="100"/>
        <c:noMultiLvlLbl val="0"/>
      </c:catAx>
      <c:valAx>
        <c:axId val="54117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8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57552324"/>
        <c:axId val="65619148"/>
      </c:barChart>
      <c:catAx>
        <c:axId val="5755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19148"/>
        <c:crossesAt val="0"/>
        <c:auto val="1"/>
        <c:lblAlgn val="ctr"/>
        <c:lblOffset val="100"/>
        <c:noMultiLvlLbl val="0"/>
      </c:catAx>
      <c:valAx>
        <c:axId val="6561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2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1869"/>
        <c:axId val="90906843"/>
      </c:lineChart>
      <c:catAx>
        <c:axId val="8666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6843"/>
        <c:crossesAt val="0"/>
        <c:auto val="1"/>
        <c:lblAlgn val="ctr"/>
        <c:lblOffset val="100"/>
        <c:noMultiLvlLbl val="0"/>
      </c:catAx>
      <c:valAx>
        <c:axId val="9090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61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54234473"/>
        <c:axId val="13069745"/>
      </c:barChart>
      <c:catAx>
        <c:axId val="5423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9745"/>
        <c:crossesAt val="0"/>
        <c:auto val="1"/>
        <c:lblAlgn val="ctr"/>
        <c:lblOffset val="100"/>
        <c:noMultiLvlLbl val="0"/>
      </c:catAx>
      <c:valAx>
        <c:axId val="13069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34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1698"/>
        <c:axId val="10917652"/>
      </c:lineChart>
      <c:catAx>
        <c:axId val="8083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7652"/>
        <c:crossesAt val="0"/>
        <c:auto val="1"/>
        <c:lblAlgn val="ctr"/>
        <c:lblOffset val="100"/>
        <c:noMultiLvlLbl val="0"/>
      </c:catAx>
      <c:valAx>
        <c:axId val="10917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3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2002805"/>
        <c:axId val="91335326"/>
      </c:barChart>
      <c:catAx>
        <c:axId val="2002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5326"/>
        <c:crossesAt val="0"/>
        <c:auto val="1"/>
        <c:lblAlgn val="ctr"/>
        <c:lblOffset val="100"/>
        <c:noMultiLvlLbl val="0"/>
      </c:catAx>
      <c:valAx>
        <c:axId val="91335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77514060"/>
        <c:axId val="85329328"/>
      </c:barChart>
      <c:catAx>
        <c:axId val="77514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29328"/>
        <c:crossesAt val="0"/>
        <c:auto val="1"/>
        <c:lblAlgn val="ctr"/>
        <c:lblOffset val="100"/>
        <c:noMultiLvlLbl val="0"/>
      </c:catAx>
      <c:valAx>
        <c:axId val="8532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4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1757"/>
        <c:axId val="26125327"/>
      </c:lineChart>
      <c:catAx>
        <c:axId val="20161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25327"/>
        <c:crossesAt val="0"/>
        <c:auto val="1"/>
        <c:lblAlgn val="ctr"/>
        <c:lblOffset val="100"/>
        <c:noMultiLvlLbl val="0"/>
      </c:catAx>
      <c:valAx>
        <c:axId val="26125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74362978"/>
        <c:axId val="26724929"/>
      </c:barChart>
      <c:catAx>
        <c:axId val="7436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4929"/>
        <c:crossesAt val="0"/>
        <c:auto val="1"/>
        <c:lblAlgn val="ctr"/>
        <c:lblOffset val="100"/>
        <c:noMultiLvlLbl val="0"/>
      </c:catAx>
      <c:valAx>
        <c:axId val="2672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7184"/>
        <c:axId val="75617418"/>
      </c:lineChart>
      <c:catAx>
        <c:axId val="34227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7418"/>
        <c:crossesAt val="0"/>
        <c:auto val="1"/>
        <c:lblAlgn val="ctr"/>
        <c:lblOffset val="100"/>
        <c:noMultiLvlLbl val="0"/>
      </c:catAx>
      <c:valAx>
        <c:axId val="7561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70104941"/>
        <c:axId val="79168295"/>
      </c:barChart>
      <c:catAx>
        <c:axId val="70104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8295"/>
        <c:crossesAt val="0"/>
        <c:auto val="1"/>
        <c:lblAlgn val="ctr"/>
        <c:lblOffset val="100"/>
        <c:noMultiLvlLbl val="0"/>
      </c:catAx>
      <c:valAx>
        <c:axId val="79168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04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98131362"/>
        <c:axId val="90788412"/>
      </c:barChart>
      <c:catAx>
        <c:axId val="98131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88412"/>
        <c:crossesAt val="0"/>
        <c:auto val="1"/>
        <c:lblAlgn val="ctr"/>
        <c:lblOffset val="100"/>
        <c:noMultiLvlLbl val="0"/>
      </c:catAx>
      <c:valAx>
        <c:axId val="9078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31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6103"/>
        <c:axId val="87746306"/>
      </c:lineChart>
      <c:catAx>
        <c:axId val="47006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46306"/>
        <c:crossesAt val="0"/>
        <c:auto val="1"/>
        <c:lblAlgn val="ctr"/>
        <c:lblOffset val="100"/>
        <c:noMultiLvlLbl val="0"/>
      </c:catAx>
      <c:valAx>
        <c:axId val="87746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06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86112565"/>
        <c:axId val="29443724"/>
      </c:barChart>
      <c:catAx>
        <c:axId val="86112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43724"/>
        <c:crossesAt val="0"/>
        <c:auto val="1"/>
        <c:lblAlgn val="ctr"/>
        <c:lblOffset val="100"/>
        <c:noMultiLvlLbl val="0"/>
      </c:catAx>
      <c:valAx>
        <c:axId val="2944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12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10309399"/>
        <c:axId val="9453622"/>
      </c:barChart>
      <c:catAx>
        <c:axId val="10309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622"/>
        <c:crossesAt val="0"/>
        <c:auto val="1"/>
        <c:lblAlgn val="ctr"/>
        <c:lblOffset val="100"/>
        <c:noMultiLvlLbl val="0"/>
      </c:catAx>
      <c:valAx>
        <c:axId val="9453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9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598"/>
        <c:axId val="18341060"/>
      </c:lineChart>
      <c:catAx>
        <c:axId val="2690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1060"/>
        <c:crossesAt val="0"/>
        <c:auto val="1"/>
        <c:lblAlgn val="ctr"/>
        <c:lblOffset val="100"/>
        <c:noMultiLvlLbl val="0"/>
      </c:catAx>
      <c:valAx>
        <c:axId val="18341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50829447"/>
        <c:axId val="73535036"/>
      </c:barChart>
      <c:catAx>
        <c:axId val="50829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5036"/>
        <c:crossesAt val="0"/>
        <c:auto val="1"/>
        <c:lblAlgn val="ctr"/>
        <c:lblOffset val="100"/>
        <c:noMultiLvlLbl val="0"/>
      </c:catAx>
      <c:valAx>
        <c:axId val="73535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9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1583"/>
        <c:axId val="57586178"/>
      </c:lineChart>
      <c:catAx>
        <c:axId val="97101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86178"/>
        <c:crossesAt val="0"/>
        <c:auto val="1"/>
        <c:lblAlgn val="ctr"/>
        <c:lblOffset val="100"/>
        <c:noMultiLvlLbl val="0"/>
      </c:catAx>
      <c:valAx>
        <c:axId val="5758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1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7948"/>
        <c:axId val="10184574"/>
      </c:lineChart>
      <c:catAx>
        <c:axId val="44327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4574"/>
        <c:crossesAt val="0"/>
        <c:auto val="1"/>
        <c:lblAlgn val="ctr"/>
        <c:lblOffset val="100"/>
        <c:noMultiLvlLbl val="0"/>
      </c:catAx>
      <c:valAx>
        <c:axId val="10184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27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88905242"/>
        <c:axId val="57206665"/>
      </c:barChart>
      <c:catAx>
        <c:axId val="8890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06665"/>
        <c:crossesAt val="0"/>
        <c:auto val="1"/>
        <c:lblAlgn val="ctr"/>
        <c:lblOffset val="100"/>
        <c:noMultiLvlLbl val="0"/>
      </c:catAx>
      <c:valAx>
        <c:axId val="5720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42518041"/>
        <c:axId val="29826360"/>
      </c:barChart>
      <c:catAx>
        <c:axId val="42518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26360"/>
        <c:crossesAt val="0"/>
        <c:auto val="1"/>
        <c:lblAlgn val="ctr"/>
        <c:lblOffset val="100"/>
        <c:noMultiLvlLbl val="0"/>
      </c:catAx>
      <c:valAx>
        <c:axId val="29826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9037"/>
        <c:axId val="65265641"/>
      </c:lineChart>
      <c:catAx>
        <c:axId val="66699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65641"/>
        <c:crossesAt val="0"/>
        <c:auto val="1"/>
        <c:lblAlgn val="ctr"/>
        <c:lblOffset val="100"/>
        <c:noMultiLvlLbl val="0"/>
      </c:catAx>
      <c:valAx>
        <c:axId val="65265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9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1436338"/>
        <c:axId val="38334960"/>
      </c:barChart>
      <c:catAx>
        <c:axId val="9143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4960"/>
        <c:crossesAt val="0"/>
        <c:auto val="1"/>
        <c:lblAlgn val="ctr"/>
        <c:lblOffset val="100"/>
        <c:noMultiLvlLbl val="0"/>
      </c:catAx>
      <c:valAx>
        <c:axId val="3833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36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1552"/>
        <c:axId val="62451541"/>
      </c:lineChart>
      <c:catAx>
        <c:axId val="5995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51541"/>
        <c:crossesAt val="0"/>
        <c:auto val="1"/>
        <c:lblAlgn val="ctr"/>
        <c:lblOffset val="100"/>
        <c:noMultiLvlLbl val="0"/>
      </c:catAx>
      <c:valAx>
        <c:axId val="62451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51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76263426"/>
        <c:axId val="71833276"/>
      </c:barChart>
      <c:catAx>
        <c:axId val="7626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3276"/>
        <c:crossesAt val="0"/>
        <c:auto val="1"/>
        <c:lblAlgn val="ctr"/>
        <c:lblOffset val="100"/>
        <c:noMultiLvlLbl val="0"/>
      </c:catAx>
      <c:valAx>
        <c:axId val="71833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63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11619255"/>
        <c:axId val="35651427"/>
      </c:barChart>
      <c:catAx>
        <c:axId val="11619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51427"/>
        <c:crossesAt val="0"/>
        <c:auto val="1"/>
        <c:lblAlgn val="ctr"/>
        <c:lblOffset val="100"/>
        <c:noMultiLvlLbl val="0"/>
      </c:catAx>
      <c:valAx>
        <c:axId val="35651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9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0405"/>
        <c:axId val="94554571"/>
      </c:lineChart>
      <c:catAx>
        <c:axId val="6309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4571"/>
        <c:crossesAt val="0"/>
        <c:auto val="1"/>
        <c:lblAlgn val="ctr"/>
        <c:lblOffset val="100"/>
        <c:noMultiLvlLbl val="0"/>
      </c:catAx>
      <c:valAx>
        <c:axId val="94554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0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65912286"/>
        <c:axId val="70417483"/>
      </c:barChart>
      <c:catAx>
        <c:axId val="65912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7483"/>
        <c:crossesAt val="0"/>
        <c:auto val="1"/>
        <c:lblAlgn val="ctr"/>
        <c:lblOffset val="100"/>
        <c:noMultiLvlLbl val="0"/>
      </c:catAx>
      <c:valAx>
        <c:axId val="7041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4481"/>
        <c:axId val="23025202"/>
      </c:lineChart>
      <c:catAx>
        <c:axId val="95334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25202"/>
        <c:crossesAt val="0"/>
        <c:auto val="1"/>
        <c:lblAlgn val="ctr"/>
        <c:lblOffset val="100"/>
        <c:noMultiLvlLbl val="0"/>
      </c:catAx>
      <c:valAx>
        <c:axId val="23025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34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0383"/>
        <c:axId val="10774609"/>
      </c:lineChart>
      <c:catAx>
        <c:axId val="43220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74609"/>
        <c:crossesAt val="0"/>
        <c:auto val="1"/>
        <c:lblAlgn val="ctr"/>
        <c:lblOffset val="100"/>
        <c:noMultiLvlLbl val="0"/>
      </c:catAx>
      <c:valAx>
        <c:axId val="10774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20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19198050"/>
        <c:axId val="16264557"/>
      </c:barChart>
      <c:catAx>
        <c:axId val="19198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4557"/>
        <c:crossesAt val="0"/>
        <c:auto val="1"/>
        <c:lblAlgn val="ctr"/>
        <c:lblOffset val="100"/>
        <c:noMultiLvlLbl val="0"/>
      </c:catAx>
      <c:valAx>
        <c:axId val="1626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8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53275590"/>
        <c:axId val="57270168"/>
      </c:barChart>
      <c:catAx>
        <c:axId val="5327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70168"/>
        <c:crossesAt val="0"/>
        <c:auto val="1"/>
        <c:lblAlgn val="ctr"/>
        <c:lblOffset val="100"/>
        <c:noMultiLvlLbl val="0"/>
      </c:catAx>
      <c:valAx>
        <c:axId val="5727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5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2155"/>
        <c:axId val="18450729"/>
      </c:lineChart>
      <c:catAx>
        <c:axId val="4683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50729"/>
        <c:crossesAt val="0"/>
        <c:auto val="1"/>
        <c:lblAlgn val="ctr"/>
        <c:lblOffset val="100"/>
        <c:noMultiLvlLbl val="0"/>
      </c:catAx>
      <c:valAx>
        <c:axId val="18450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3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76790608"/>
        <c:axId val="99128439"/>
      </c:barChart>
      <c:catAx>
        <c:axId val="76790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8439"/>
        <c:crossesAt val="0"/>
        <c:auto val="1"/>
        <c:lblAlgn val="ctr"/>
        <c:lblOffset val="100"/>
        <c:noMultiLvlLbl val="0"/>
      </c:catAx>
      <c:valAx>
        <c:axId val="99128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0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4937"/>
        <c:axId val="39815610"/>
      </c:lineChart>
      <c:catAx>
        <c:axId val="8663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15610"/>
        <c:crossesAt val="0"/>
        <c:auto val="1"/>
        <c:lblAlgn val="ctr"/>
        <c:lblOffset val="100"/>
        <c:noMultiLvlLbl val="0"/>
      </c:catAx>
      <c:valAx>
        <c:axId val="3981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61714402"/>
        <c:axId val="50696625"/>
      </c:barChart>
      <c:catAx>
        <c:axId val="6171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96625"/>
        <c:crossesAt val="0"/>
        <c:auto val="1"/>
        <c:lblAlgn val="ctr"/>
        <c:lblOffset val="100"/>
        <c:noMultiLvlLbl val="0"/>
      </c:catAx>
      <c:valAx>
        <c:axId val="50696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14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2708"/>
        <c:axId val="70323760"/>
      </c:lineChart>
      <c:catAx>
        <c:axId val="4729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23760"/>
        <c:crossesAt val="0"/>
        <c:auto val="1"/>
        <c:lblAlgn val="ctr"/>
        <c:lblOffset val="100"/>
        <c:noMultiLvlLbl val="0"/>
      </c:catAx>
      <c:valAx>
        <c:axId val="70323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9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63585866"/>
        <c:axId val="87383190"/>
      </c:barChart>
      <c:catAx>
        <c:axId val="6358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83190"/>
        <c:crossesAt val="0"/>
        <c:auto val="1"/>
        <c:lblAlgn val="ctr"/>
        <c:lblOffset val="100"/>
        <c:noMultiLvlLbl val="0"/>
      </c:catAx>
      <c:valAx>
        <c:axId val="87383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721"/>
        <c:axId val="87403008"/>
      </c:lineChart>
      <c:catAx>
        <c:axId val="8392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03008"/>
        <c:crossesAt val="0"/>
        <c:auto val="1"/>
        <c:lblAlgn val="ctr"/>
        <c:lblOffset val="100"/>
        <c:noMultiLvlLbl val="0"/>
      </c:catAx>
      <c:valAx>
        <c:axId val="87403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